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2.07.2024 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2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9" colorId="64" zoomScale="75" zoomScaleNormal="75" zoomScalePageLayoutView="85" workbookViewId="0">
      <selection pane="topLeft" activeCell="D616" activeCellId="0" sqref="D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9147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12T07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