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3" colorId="64" zoomScale="70" zoomScaleNormal="7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5" colorId="64" zoomScale="70" zoomScaleNormal="7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32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11-07T14:02:35Z</dcterms:modified>
  <cp:revision>0</cp:revision>
  <dc:subject/>
  <dc:title/>
</cp:coreProperties>
</file>