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Мариана Вельов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3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85" workbookViewId="0">
      <selection pane="topLeft" activeCell="D612" activeCellId="0" sqref="D612:D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98</v>
      </c>
      <c r="C608" s="1420"/>
      <c r="D608" s="1421" t="s">
        <v>913</v>
      </c>
      <c r="E608" s="1422" t="n">
        <v>93147</v>
      </c>
      <c r="F608" s="1423" t="s">
        <v>914</v>
      </c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 t="s">
        <v>918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6T08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