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6.03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3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0" activeCellId="0" sqref="D609: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06T08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