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6.02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 t="s">
        <v>918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06T12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