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3</xdr:colOff>
                <xdr:row>1025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5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J631" activeCellId="0" sqref="J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14T12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