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G622" activeCellId="0" sqref="G621:G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4T12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